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rpm E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78rpm Equalisation Curve Generator, Version 2</t>
  </si>
  <si>
    <t xml:space="preserve">Calculate gain at turnover frequency</t>
  </si>
  <si>
    <t xml:space="preserve">Hz</t>
  </si>
  <si>
    <t xml:space="preserve">If J2 and K2 are not zero, we get a new Turnover Freq</t>
  </si>
  <si>
    <t xml:space="preserve">Turnover Frequency</t>
  </si>
  <si>
    <t xml:space="preserve">Turnover TC</t>
  </si>
  <si>
    <t xml:space="preserve">Sec</t>
  </si>
  <si>
    <t xml:space="preserve">Ist Pass</t>
  </si>
  <si>
    <r>
      <rPr>
        <sz val="11"/>
        <color rgb="FF000000"/>
        <rFont val="Calibri"/>
        <family val="2"/>
      </rPr>
      <t xml:space="preserve">78rpm equalisation curves are defined by a </t>
    </r>
    <r>
      <rPr>
        <b val="true"/>
        <sz val="11"/>
        <color rgb="FF000000"/>
        <rFont val="Calibri"/>
        <family val="2"/>
      </rPr>
      <t xml:space="preserve">Turnover Frequency</t>
    </r>
  </si>
  <si>
    <t xml:space="preserve">Gain Rolloff</t>
  </si>
  <si>
    <t xml:space="preserve">dB at 10kHz</t>
  </si>
  <si>
    <t xml:space="preserve">Rolloff TC</t>
  </si>
  <si>
    <t xml:space="preserve">2nd Pass</t>
  </si>
  <si>
    <r>
      <rPr>
        <sz val="11"/>
        <color rgb="FF000000"/>
        <rFont val="Calibri"/>
        <family val="2"/>
      </rPr>
      <t xml:space="preserve">and a </t>
    </r>
    <r>
      <rPr>
        <b val="true"/>
        <sz val="11"/>
        <color rgb="FF000000"/>
        <rFont val="Calibri"/>
        <family val="2"/>
      </rPr>
      <t xml:space="preserve">gain Rolloff</t>
    </r>
    <r>
      <rPr>
        <sz val="11"/>
        <color rgb="FF000000"/>
        <rFont val="Calibri"/>
        <family val="2"/>
      </rPr>
      <t xml:space="preserve"> value at 10kHz</t>
    </r>
  </si>
  <si>
    <t xml:space="preserve">See</t>
  </si>
  <si>
    <t xml:space="preserve">http://wiki.audacityteam.org/wiki/78rpm_playback_curves</t>
  </si>
  <si>
    <t xml:space="preserve">LF Shelving Frequency</t>
  </si>
  <si>
    <t xml:space="preserve">LF Shelving TC</t>
  </si>
  <si>
    <t xml:space="preserve">Normalise to 0dB at 1kHz?</t>
  </si>
  <si>
    <t xml:space="preserve">Type 1 for Yes</t>
  </si>
  <si>
    <r>
      <rPr>
        <sz val="11"/>
        <color rgb="FF000000"/>
        <rFont val="Calibri"/>
        <family val="2"/>
      </rPr>
      <t xml:space="preserve">Enter the</t>
    </r>
    <r>
      <rPr>
        <b val="true"/>
        <sz val="11"/>
        <color rgb="FF000000"/>
        <rFont val="Calibri"/>
        <family val="2"/>
      </rPr>
      <t xml:space="preserve"> Turnover Frequency</t>
    </r>
    <r>
      <rPr>
        <sz val="11"/>
        <color rgb="FF000000"/>
        <rFont val="Calibri"/>
        <family val="2"/>
      </rPr>
      <t xml:space="preserve"> and the 10kHz </t>
    </r>
    <r>
      <rPr>
        <b val="true"/>
        <sz val="11"/>
        <color rgb="FF000000"/>
        <rFont val="Calibri"/>
        <family val="2"/>
      </rPr>
      <t xml:space="preserve">Rolloff</t>
    </r>
    <r>
      <rPr>
        <sz val="11"/>
        <color rgb="FF000000"/>
        <rFont val="Calibri"/>
        <family val="2"/>
      </rPr>
      <t xml:space="preserve"> (must be zero or negative)</t>
    </r>
  </si>
  <si>
    <t xml:space="preserve">Some sample curves from the wiki page</t>
  </si>
  <si>
    <t xml:space="preserve">Turnover</t>
  </si>
  <si>
    <t xml:space="preserve">Rolloff</t>
  </si>
  <si>
    <t xml:space="preserve">LF Shelving</t>
  </si>
  <si>
    <t xml:space="preserve">dB</t>
  </si>
  <si>
    <t xml:space="preserve">in the yellow boxes to get the values in the grey-green panel for the EQ curve</t>
  </si>
  <si>
    <t xml:space="preserve">(Note: RIAA requires a 50Hz shelving frequency)</t>
  </si>
  <si>
    <t xml:space="preserve">Frequency (Hz)</t>
  </si>
  <si>
    <t xml:space="preserve">Gain (dB)</t>
  </si>
  <si>
    <t xml:space="preserve">TC1</t>
  </si>
  <si>
    <t xml:space="preserve">TC2</t>
  </si>
  <si>
    <t xml:space="preserve">TC3</t>
  </si>
  <si>
    <t xml:space="preserve">TC1+TC2+TC3</t>
  </si>
  <si>
    <t xml:space="preserve">New TC1</t>
  </si>
  <si>
    <t xml:space="preserve">(It is not defined for other curves)</t>
  </si>
  <si>
    <t xml:space="preserve">If you want the curve normalised to 0dB at 1kHz, type 1 in the blue box.</t>
  </si>
  <si>
    <t xml:space="preserve">Curve</t>
  </si>
  <si>
    <t xml:space="preserve">The values in the grey-green panel can be used in Audacity's </t>
  </si>
  <si>
    <t xml:space="preserve">RIAA (See Note)</t>
  </si>
  <si>
    <t xml:space="preserve">Equaliser effect to set the sliders to the correct values.</t>
  </si>
  <si>
    <t xml:space="preserve">AES Standard</t>
  </si>
  <si>
    <t xml:space="preserve">NAB Standard</t>
  </si>
  <si>
    <t xml:space="preserve">The choice of the LF Shelving Frequency is somewhat arbitrary, since</t>
  </si>
  <si>
    <t xml:space="preserve">HMV 1925-46</t>
  </si>
  <si>
    <t xml:space="preserve">it is not defined in the EQ curve definition (with the exception of the RIAA curve).</t>
  </si>
  <si>
    <t xml:space="preserve">Columbia 1925</t>
  </si>
  <si>
    <t xml:space="preserve">Its purpose is to prevent the gain rising too high at very low frequencies.</t>
  </si>
  <si>
    <t xml:space="preserve">Capitol</t>
  </si>
  <si>
    <t xml:space="preserve">so it is set by default at 50 Hz.</t>
  </si>
  <si>
    <t xml:space="preserve">Stradivari </t>
  </si>
  <si>
    <t xml:space="preserve">Schirmer</t>
  </si>
  <si>
    <t xml:space="preserve">Calculation Check: Gain at</t>
  </si>
  <si>
    <t xml:space="preserve">Hz equals </t>
  </si>
  <si>
    <t xml:space="preserve">Gain 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"/>
    <numFmt numFmtId="166" formatCode="0.0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2F2F2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 Curve</a:t>
            </a:r>
          </a:p>
        </c:rich>
      </c:tx>
      <c:layout>
        <c:manualLayout>
          <c:xMode val="edge"/>
          <c:yMode val="edge"/>
          <c:x val="0.442807883870419"/>
          <c:y val="0.0293722575445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649695628113"/>
          <c:y val="0.214381660248948"/>
          <c:w val="0.895406751521859"/>
          <c:h val="0.713710038506313"/>
        </c:manualLayout>
      </c:layout>
      <c:lineChart>
        <c:grouping val="standard"/>
        <c:varyColors val="0"/>
        <c:ser>
          <c:idx val="0"/>
          <c:order val="0"/>
          <c:tx>
            <c:strRef>
              <c:f>"Gain"</c:f>
              <c:strCache>
                <c:ptCount val="1"/>
                <c:pt idx="0">
                  <c:v>Ga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8rpm EQ'!$B$8:$B$38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000</c:v>
                </c:pt>
                <c:pt idx="18">
                  <c:v>1250</c:v>
                </c:pt>
                <c:pt idx="19">
                  <c:v>1600</c:v>
                </c:pt>
                <c:pt idx="20">
                  <c:v>2000</c:v>
                </c:pt>
                <c:pt idx="21">
                  <c:v>2500</c:v>
                </c:pt>
                <c:pt idx="22">
                  <c:v>3150</c:v>
                </c:pt>
                <c:pt idx="23">
                  <c:v>4000</c:v>
                </c:pt>
                <c:pt idx="24">
                  <c:v>5000</c:v>
                </c:pt>
                <c:pt idx="25">
                  <c:v>6300</c:v>
                </c:pt>
                <c:pt idx="26">
                  <c:v>8000</c:v>
                </c:pt>
                <c:pt idx="27">
                  <c:v>10000</c:v>
                </c:pt>
                <c:pt idx="28">
                  <c:v>12500</c:v>
                </c:pt>
                <c:pt idx="29">
                  <c:v>16000</c:v>
                </c:pt>
                <c:pt idx="30">
                  <c:v>20000</c:v>
                </c:pt>
              </c:strCache>
            </c:strRef>
          </c:cat>
          <c:val>
            <c:numRef>
              <c:f>'78rpm EQ'!$C$8:$C$38</c:f>
              <c:numCache>
                <c:formatCode>General</c:formatCode>
                <c:ptCount val="31"/>
                <c:pt idx="0">
                  <c:v>33.1688543558441</c:v>
                </c:pt>
                <c:pt idx="1">
                  <c:v>32.8420547698294</c:v>
                </c:pt>
                <c:pt idx="2">
                  <c:v>32.3557842570221</c:v>
                </c:pt>
                <c:pt idx="3">
                  <c:v>31.6528550073157</c:v>
                </c:pt>
                <c:pt idx="4">
                  <c:v>30.7819133453671</c:v>
                </c:pt>
                <c:pt idx="5">
                  <c:v>29.6484674596788</c:v>
                </c:pt>
                <c:pt idx="6">
                  <c:v>28.2386147831689</c:v>
                </c:pt>
                <c:pt idx="7">
                  <c:v>26.7276778499949</c:v>
                </c:pt>
                <c:pt idx="8">
                  <c:v>25.0588250054041</c:v>
                </c:pt>
                <c:pt idx="9">
                  <c:v>23.0586385588478</c:v>
                </c:pt>
                <c:pt idx="10">
                  <c:v>21.1275310539177</c:v>
                </c:pt>
                <c:pt idx="11">
                  <c:v>19.0816427984453</c:v>
                </c:pt>
                <c:pt idx="12">
                  <c:v>16.8305825759461</c:v>
                </c:pt>
                <c:pt idx="13">
                  <c:v>14.3400355660125</c:v>
                </c:pt>
                <c:pt idx="14">
                  <c:v>11.8411557999601</c:v>
                </c:pt>
                <c:pt idx="15">
                  <c:v>9.06496966842868</c:v>
                </c:pt>
                <c:pt idx="16">
                  <c:v>6.00509739957869</c:v>
                </c:pt>
                <c:pt idx="17">
                  <c:v>3.01029995663981</c:v>
                </c:pt>
                <c:pt idx="18">
                  <c:v>-0.0563899324185574</c:v>
                </c:pt>
                <c:pt idx="19">
                  <c:v>-3.446267343534</c:v>
                </c:pt>
                <c:pt idx="20">
                  <c:v>-6.43098542622513</c:v>
                </c:pt>
                <c:pt idx="21">
                  <c:v>-9.28233293285576</c:v>
                </c:pt>
                <c:pt idx="22">
                  <c:v>-12.0617895380314</c:v>
                </c:pt>
                <c:pt idx="23">
                  <c:v>-14.7444868457588</c:v>
                </c:pt>
                <c:pt idx="24">
                  <c:v>-17.0941984166904</c:v>
                </c:pt>
                <c:pt idx="25">
                  <c:v>-19.3998542995073</c:v>
                </c:pt>
                <c:pt idx="26">
                  <c:v>-21.681183038297</c:v>
                </c:pt>
                <c:pt idx="27">
                  <c:v>-23.7461780464444</c:v>
                </c:pt>
                <c:pt idx="28">
                  <c:v>-25.7678246150216</c:v>
                </c:pt>
                <c:pt idx="29">
                  <c:v>-27.9709274056412</c:v>
                </c:pt>
                <c:pt idx="30">
                  <c:v>-29.9427524069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urnover"</c:f>
              <c:strCache>
                <c:ptCount val="1"/>
                <c:pt idx="0">
                  <c:v>Turnove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'78rpm EQ'!$B$8:$B$38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000</c:v>
                </c:pt>
                <c:pt idx="18">
                  <c:v>1250</c:v>
                </c:pt>
                <c:pt idx="19">
                  <c:v>1600</c:v>
                </c:pt>
                <c:pt idx="20">
                  <c:v>2000</c:v>
                </c:pt>
                <c:pt idx="21">
                  <c:v>2500</c:v>
                </c:pt>
                <c:pt idx="22">
                  <c:v>3150</c:v>
                </c:pt>
                <c:pt idx="23">
                  <c:v>4000</c:v>
                </c:pt>
                <c:pt idx="24">
                  <c:v>5000</c:v>
                </c:pt>
                <c:pt idx="25">
                  <c:v>6300</c:v>
                </c:pt>
                <c:pt idx="26">
                  <c:v>8000</c:v>
                </c:pt>
                <c:pt idx="27">
                  <c:v>10000</c:v>
                </c:pt>
                <c:pt idx="28">
                  <c:v>12500</c:v>
                </c:pt>
                <c:pt idx="29">
                  <c:v>16000</c:v>
                </c:pt>
                <c:pt idx="30">
                  <c:v>20000</c:v>
                </c:pt>
              </c:strCache>
            </c:strRef>
          </c:cat>
          <c:val>
            <c:numRef>
              <c:f>'78rpm EQ'!$E$8:$E$3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"Rolloff"</c:f>
              <c:strCache>
                <c:ptCount val="1"/>
                <c:pt idx="0">
                  <c:v>Rolloff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cat>
            <c:strRef>
              <c:f>'78rpm EQ'!$B$8:$B$38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000</c:v>
                </c:pt>
                <c:pt idx="18">
                  <c:v>1250</c:v>
                </c:pt>
                <c:pt idx="19">
                  <c:v>1600</c:v>
                </c:pt>
                <c:pt idx="20">
                  <c:v>2000</c:v>
                </c:pt>
                <c:pt idx="21">
                  <c:v>2500</c:v>
                </c:pt>
                <c:pt idx="22">
                  <c:v>3150</c:v>
                </c:pt>
                <c:pt idx="23">
                  <c:v>4000</c:v>
                </c:pt>
                <c:pt idx="24">
                  <c:v>5000</c:v>
                </c:pt>
                <c:pt idx="25">
                  <c:v>6300</c:v>
                </c:pt>
                <c:pt idx="26">
                  <c:v>8000</c:v>
                </c:pt>
                <c:pt idx="27">
                  <c:v>10000</c:v>
                </c:pt>
                <c:pt idx="28">
                  <c:v>12500</c:v>
                </c:pt>
                <c:pt idx="29">
                  <c:v>16000</c:v>
                </c:pt>
                <c:pt idx="30">
                  <c:v>20000</c:v>
                </c:pt>
              </c:strCache>
            </c:strRef>
          </c:cat>
          <c:val>
            <c:numRef>
              <c:f>'78rpm EQ'!$F$8:$F$3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"Shelving"</c:f>
              <c:strCache>
                <c:ptCount val="1"/>
                <c:pt idx="0">
                  <c:v>Shelving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cat>
            <c:strRef>
              <c:f>'78rpm EQ'!$B$8:$B$38</c:f>
              <c:strCache>
                <c:ptCount val="31"/>
                <c:pt idx="0">
                  <c:v>20</c:v>
                </c:pt>
                <c:pt idx="1">
                  <c:v>25</c:v>
                </c:pt>
                <c:pt idx="2">
                  <c:v>31.5</c:v>
                </c:pt>
                <c:pt idx="3">
                  <c:v>40</c:v>
                </c:pt>
                <c:pt idx="4">
                  <c:v>50</c:v>
                </c:pt>
                <c:pt idx="5">
                  <c:v>63</c:v>
                </c:pt>
                <c:pt idx="6">
                  <c:v>80</c:v>
                </c:pt>
                <c:pt idx="7">
                  <c:v>100</c:v>
                </c:pt>
                <c:pt idx="8">
                  <c:v>125</c:v>
                </c:pt>
                <c:pt idx="9">
                  <c:v>160</c:v>
                </c:pt>
                <c:pt idx="10">
                  <c:v>200</c:v>
                </c:pt>
                <c:pt idx="11">
                  <c:v>250</c:v>
                </c:pt>
                <c:pt idx="12">
                  <c:v>315</c:v>
                </c:pt>
                <c:pt idx="13">
                  <c:v>400</c:v>
                </c:pt>
                <c:pt idx="14">
                  <c:v>500</c:v>
                </c:pt>
                <c:pt idx="15">
                  <c:v>630</c:v>
                </c:pt>
                <c:pt idx="16">
                  <c:v>800</c:v>
                </c:pt>
                <c:pt idx="17">
                  <c:v>1000</c:v>
                </c:pt>
                <c:pt idx="18">
                  <c:v>1250</c:v>
                </c:pt>
                <c:pt idx="19">
                  <c:v>1600</c:v>
                </c:pt>
                <c:pt idx="20">
                  <c:v>2000</c:v>
                </c:pt>
                <c:pt idx="21">
                  <c:v>2500</c:v>
                </c:pt>
                <c:pt idx="22">
                  <c:v>3150</c:v>
                </c:pt>
                <c:pt idx="23">
                  <c:v>4000</c:v>
                </c:pt>
                <c:pt idx="24">
                  <c:v>5000</c:v>
                </c:pt>
                <c:pt idx="25">
                  <c:v>6300</c:v>
                </c:pt>
                <c:pt idx="26">
                  <c:v>8000</c:v>
                </c:pt>
                <c:pt idx="27">
                  <c:v>10000</c:v>
                </c:pt>
                <c:pt idx="28">
                  <c:v>12500</c:v>
                </c:pt>
                <c:pt idx="29">
                  <c:v>16000</c:v>
                </c:pt>
                <c:pt idx="30">
                  <c:v>20000</c:v>
                </c:pt>
              </c:strCache>
            </c:strRef>
          </c:cat>
          <c:val>
            <c:numRef>
              <c:f>'78rpm EQ'!$G$8:$G$38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9606"/>
        <c:axId val="42715681"/>
      </c:lineChart>
      <c:catAx>
        <c:axId val="320896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511727895789877"/>
              <c:y val="0.905972956031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5681"/>
        <c:crossesAt val="0"/>
        <c:auto val="1"/>
        <c:lblAlgn val="ctr"/>
        <c:lblOffset val="100"/>
        <c:noMultiLvlLbl val="0"/>
      </c:catAx>
      <c:valAx>
        <c:axId val="42715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283087139755651"/>
              <c:y val="0.53344676278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9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9154569835256"/>
          <c:y val="0.124115698038865"/>
          <c:w val="0.0765825209654761"/>
          <c:h val="0.0537297394107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2f2f2">
        <a:alpha val="70000"/>
      </a:srgbClr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16</xdr:row>
      <xdr:rowOff>171360</xdr:rowOff>
    </xdr:from>
    <xdr:to>
      <xdr:col>26</xdr:col>
      <xdr:colOff>484200</xdr:colOff>
      <xdr:row>37</xdr:row>
      <xdr:rowOff>190440</xdr:rowOff>
    </xdr:to>
    <xdr:graphicFrame>
      <xdr:nvGraphicFramePr>
        <xdr:cNvPr id="0" name="Chart 1"/>
        <xdr:cNvGraphicFramePr/>
      </xdr:nvGraphicFramePr>
      <xdr:xfrm>
        <a:off x="4327200" y="3295440"/>
        <a:ext cx="84564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iki.audacityteam.org/wiki/78rpm_playback_curve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4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true" outlineLevel="0" max="5" min="5" style="0" width="13.56"/>
    <col collapsed="false" customWidth="true" hidden="true" outlineLevel="0" max="6" min="6" style="0" width="15.85"/>
    <col collapsed="false" customWidth="true" hidden="true" outlineLevel="0" max="7" min="7" style="0" width="13.7"/>
    <col collapsed="false" customWidth="true" hidden="true" outlineLevel="0" max="8" min="8" style="0" width="12.42"/>
    <col collapsed="false" customWidth="true" hidden="true" outlineLevel="0" max="10" min="9" style="0" width="11.13"/>
    <col collapsed="false" customWidth="true" hidden="true" outlineLevel="0" max="11" min="11" style="0" width="12.42"/>
    <col collapsed="false" customWidth="true" hidden="true" outlineLevel="0" max="14" min="12" style="0" width="11.13"/>
    <col collapsed="false" customWidth="true" hidden="true" outlineLevel="0" max="15" min="15" style="0" width="6.99"/>
    <col collapsed="false" customWidth="true" hidden="false" outlineLevel="0" max="16" min="16" style="0" width="6.13"/>
    <col collapsed="false" customWidth="true" hidden="false" outlineLevel="0" max="17" min="17" style="0" width="13.85"/>
    <col collapsed="false" customWidth="true" hidden="false" outlineLevel="0" max="19" min="19" style="0" width="7.56"/>
    <col collapsed="false" customWidth="true" hidden="false" outlineLevel="0" max="20" min="20" style="0" width="9.99"/>
    <col collapsed="false" customWidth="true" hidden="false" outlineLevel="0" max="21" min="21" style="0" width="8.56"/>
    <col collapsed="false" customWidth="true" hidden="false" outlineLevel="0" max="22" min="22" style="0" width="21.84"/>
    <col collapsed="false" customWidth="true" hidden="false" outlineLevel="0" max="23" min="23" style="0" width="8.85"/>
    <col collapsed="false" customWidth="true" hidden="false" outlineLevel="0" max="24" min="24" style="0" width="15.85"/>
  </cols>
  <sheetData>
    <row r="1" customFormat="false" ht="15" hidden="false" customHeight="false" outlineLevel="0" collapsed="false">
      <c r="A1" s="1" t="s">
        <v>0</v>
      </c>
      <c r="I1" s="0" t="s">
        <v>1</v>
      </c>
      <c r="L1" s="0" t="n">
        <f aca="false">C2</f>
        <v>1000</v>
      </c>
      <c r="M1" s="0" t="s">
        <v>2</v>
      </c>
      <c r="N1" s="0" t="s">
        <v>3</v>
      </c>
    </row>
    <row r="2" customFormat="false" ht="15" hidden="false" customHeight="false" outlineLevel="0" collapsed="false">
      <c r="A2" s="2" t="s">
        <v>4</v>
      </c>
      <c r="B2" s="2"/>
      <c r="C2" s="3" t="n">
        <v>1000</v>
      </c>
      <c r="D2" s="4" t="s">
        <v>2</v>
      </c>
      <c r="F2" s="0" t="s">
        <v>5</v>
      </c>
      <c r="G2" s="5" t="n">
        <f aca="false">1/(2*PI()*C2)</f>
        <v>0.000159154943091895</v>
      </c>
      <c r="H2" s="0" t="s">
        <v>6</v>
      </c>
      <c r="I2" s="6" t="n">
        <f aca="false">10*LOG10(1+(1/(4*PI()^2*C2^2*$G$2^2)))</f>
        <v>3.01029995663981</v>
      </c>
      <c r="J2" s="7" t="n">
        <f aca="false">-10*LOG10(1+(4*PI()^2*C2^2*$G$3^2))</f>
        <v>-5.44302057518851</v>
      </c>
      <c r="K2" s="8" t="n">
        <f aca="false">-10*LOG10(1+(1/(4*PI()^2*C2^2*$G$4^2)))</f>
        <v>-0.0108438129221989</v>
      </c>
      <c r="L2" s="9" t="n">
        <f aca="false">I2+J2+K2</f>
        <v>-2.4435644314709</v>
      </c>
      <c r="M2" s="0" t="s">
        <v>7</v>
      </c>
      <c r="N2" s="10" t="n">
        <f aca="false">SQRT(C2^2*(10^((I2-J2-K2)/10)-1))</f>
        <v>2453.83012761208</v>
      </c>
      <c r="O2" s="10" t="s">
        <v>2</v>
      </c>
      <c r="Q2" s="0" t="s">
        <v>8</v>
      </c>
    </row>
    <row r="3" customFormat="false" ht="15" hidden="false" customHeight="false" outlineLevel="0" collapsed="false">
      <c r="A3" s="2" t="s">
        <v>9</v>
      </c>
      <c r="B3" s="2"/>
      <c r="C3" s="3" t="n">
        <v>-24</v>
      </c>
      <c r="D3" s="4" t="s">
        <v>10</v>
      </c>
      <c r="F3" s="0" t="s">
        <v>11</v>
      </c>
      <c r="G3" s="11" t="n">
        <f aca="false">SQRT((10^(-C3/10)-1)/(4*PI()^2*10000^2))</f>
        <v>0.000251740985230482</v>
      </c>
      <c r="H3" s="0" t="s">
        <v>6</v>
      </c>
      <c r="I3" s="6" t="n">
        <f aca="false">10*LOG10(1+N2^2/C2^2)</f>
        <v>8.46416434475052</v>
      </c>
      <c r="J3" s="7" t="n">
        <f aca="false">-10*LOG10(1+(4*PI()^2*C2^2*$G$3^2))</f>
        <v>-5.44302057518851</v>
      </c>
      <c r="K3" s="8" t="n">
        <f aca="false">-10*LOG10(1+(1/(4*PI()^2*C2^2*$G$4^2)))</f>
        <v>-0.0108438129221989</v>
      </c>
      <c r="L3" s="9" t="n">
        <f aca="false">I3+J3+K3</f>
        <v>3.01029995663981</v>
      </c>
      <c r="M3" s="0" t="s">
        <v>12</v>
      </c>
      <c r="N3" s="10" t="n">
        <f aca="false">SQRT(N2^2*(10^(L3/10)-1))</f>
        <v>2453.83012761208</v>
      </c>
      <c r="O3" s="10" t="s">
        <v>2</v>
      </c>
      <c r="Q3" s="0" t="s">
        <v>13</v>
      </c>
      <c r="T3" s="12" t="s">
        <v>14</v>
      </c>
      <c r="U3" s="13" t="s">
        <v>15</v>
      </c>
    </row>
    <row r="4" customFormat="false" ht="15" hidden="false" customHeight="false" outlineLevel="0" collapsed="false">
      <c r="A4" s="2" t="s">
        <v>16</v>
      </c>
      <c r="B4" s="2"/>
      <c r="C4" s="14" t="n">
        <v>50</v>
      </c>
      <c r="D4" s="4" t="s">
        <v>2</v>
      </c>
      <c r="F4" s="0" t="s">
        <v>17</v>
      </c>
      <c r="G4" s="15" t="n">
        <f aca="false">1/(2*PI()*C4)</f>
        <v>0.00318309886183791</v>
      </c>
      <c r="H4" s="0" t="s">
        <v>6</v>
      </c>
      <c r="I4" s="16"/>
      <c r="J4" s="16"/>
      <c r="K4" s="16"/>
      <c r="L4" s="16"/>
      <c r="N4" s="10"/>
      <c r="O4" s="10"/>
    </row>
    <row r="5" customFormat="false" ht="15" hidden="false" customHeight="false" outlineLevel="0" collapsed="false">
      <c r="A5" s="4" t="s">
        <v>18</v>
      </c>
      <c r="B5" s="4"/>
      <c r="C5" s="17"/>
      <c r="D5" s="4" t="s">
        <v>19</v>
      </c>
      <c r="I5" s="16"/>
      <c r="J5" s="16"/>
      <c r="K5" s="16"/>
      <c r="L5" s="16"/>
      <c r="O5" s="18"/>
      <c r="Q5" s="19" t="s">
        <v>20</v>
      </c>
      <c r="R5" s="20"/>
      <c r="S5" s="20"/>
      <c r="T5" s="20"/>
      <c r="U5" s="20"/>
      <c r="V5" s="21"/>
      <c r="X5" s="1" t="s">
        <v>21</v>
      </c>
      <c r="Z5" s="13"/>
    </row>
    <row r="6" customFormat="false" ht="15" hidden="false" customHeight="false" outlineLevel="0" collapsed="false">
      <c r="E6" s="0" t="s">
        <v>22</v>
      </c>
      <c r="F6" s="0" t="s">
        <v>23</v>
      </c>
      <c r="G6" s="0" t="s">
        <v>24</v>
      </c>
      <c r="H6" s="0" t="s">
        <v>25</v>
      </c>
      <c r="J6" s="0" t="s">
        <v>12</v>
      </c>
      <c r="Q6" s="22" t="s">
        <v>26</v>
      </c>
      <c r="R6" s="23"/>
      <c r="S6" s="23"/>
      <c r="T6" s="23"/>
      <c r="U6" s="23"/>
      <c r="V6" s="24"/>
      <c r="X6" s="0" t="s">
        <v>27</v>
      </c>
    </row>
    <row r="7" customFormat="false" ht="15.75" hidden="false" customHeight="false" outlineLevel="0" collapsed="false">
      <c r="B7" s="25" t="s">
        <v>28</v>
      </c>
      <c r="C7" s="25" t="s">
        <v>29</v>
      </c>
      <c r="E7" s="0" t="s">
        <v>30</v>
      </c>
      <c r="F7" s="0" t="s">
        <v>31</v>
      </c>
      <c r="G7" s="0" t="s">
        <v>32</v>
      </c>
      <c r="H7" s="0" t="s">
        <v>33</v>
      </c>
      <c r="J7" s="0" t="s">
        <v>34</v>
      </c>
      <c r="K7" s="0" t="s">
        <v>33</v>
      </c>
      <c r="Q7" s="26"/>
      <c r="R7" s="26"/>
      <c r="S7" s="26"/>
      <c r="T7" s="26"/>
      <c r="U7" s="26"/>
      <c r="V7" s="26"/>
      <c r="X7" s="0" t="s">
        <v>35</v>
      </c>
    </row>
    <row r="8" customFormat="false" ht="16.5" hidden="false" customHeight="false" outlineLevel="0" collapsed="false">
      <c r="B8" s="27" t="n">
        <v>20</v>
      </c>
      <c r="C8" s="28" t="n">
        <f aca="false">IF($C$5=1,K8-$K$25,K8)</f>
        <v>33.1688543558441</v>
      </c>
      <c r="D8" s="29"/>
      <c r="E8" s="6" t="n">
        <f aca="false">10*LOG10(1+$C$2^2/B8^2)</f>
        <v>33.981136917305</v>
      </c>
      <c r="F8" s="7" t="n">
        <f aca="false">-10*LOG10(1+(4*PI()^2*B8^2*$G$3^2))</f>
        <v>-0.00434404858533955</v>
      </c>
      <c r="G8" s="8" t="n">
        <f aca="false">-10*LOG10(1+$C$4^2/B8^2)</f>
        <v>-8.60338006570994</v>
      </c>
      <c r="H8" s="9" t="n">
        <f aca="false">E8+F8+G8</f>
        <v>25.3734128030098</v>
      </c>
      <c r="I8" s="16"/>
      <c r="J8" s="6" t="n">
        <f aca="false">10*LOG10(1+$N$2^2/B8^2)</f>
        <v>41.7765784701394</v>
      </c>
      <c r="K8" s="9" t="n">
        <f aca="false">J8+F8+G8</f>
        <v>33.1688543558441</v>
      </c>
      <c r="L8" s="16"/>
      <c r="M8" s="16"/>
      <c r="N8" s="16"/>
      <c r="O8" s="16"/>
      <c r="P8" s="30"/>
      <c r="Q8" s="31" t="s">
        <v>36</v>
      </c>
      <c r="R8" s="32"/>
      <c r="S8" s="32"/>
      <c r="T8" s="32"/>
      <c r="U8" s="32"/>
      <c r="V8" s="33"/>
    </row>
    <row r="9" customFormat="false" ht="16.5" hidden="false" customHeight="false" outlineLevel="0" collapsed="false">
      <c r="B9" s="27" t="n">
        <v>25</v>
      </c>
      <c r="C9" s="28" t="n">
        <f aca="false">IF($C$5=1,K9-$K$25,K9)</f>
        <v>32.8420547698294</v>
      </c>
      <c r="D9" s="29"/>
      <c r="E9" s="6" t="n">
        <f aca="false">10*LOG10(1+$C$2^2/B9^2)</f>
        <v>32.043913319193</v>
      </c>
      <c r="F9" s="7" t="n">
        <f aca="false">-10*LOG10(1+(4*PI()^2*B9^2*$G$3^2))</f>
        <v>-0.00678566777559231</v>
      </c>
      <c r="G9" s="8" t="n">
        <f aca="false">-10*LOG10(1+$C$4^2/B9^2)</f>
        <v>-6.98970004336019</v>
      </c>
      <c r="H9" s="9" t="n">
        <f aca="false">E9+F9+G9</f>
        <v>25.0474276080572</v>
      </c>
      <c r="I9" s="16"/>
      <c r="J9" s="6" t="n">
        <f aca="false">10*LOG10(1+$N$2^2/B9^2)</f>
        <v>39.8385404809651</v>
      </c>
      <c r="K9" s="9" t="n">
        <f aca="false">J9+F9+G9</f>
        <v>32.8420547698294</v>
      </c>
      <c r="L9" s="16"/>
      <c r="M9" s="16"/>
      <c r="N9" s="16"/>
      <c r="O9" s="16"/>
      <c r="P9" s="30"/>
      <c r="X9" s="1" t="s">
        <v>37</v>
      </c>
      <c r="Y9" s="34" t="s">
        <v>22</v>
      </c>
      <c r="Z9" s="34" t="s">
        <v>23</v>
      </c>
    </row>
    <row r="10" customFormat="false" ht="15.75" hidden="false" customHeight="false" outlineLevel="0" collapsed="false">
      <c r="B10" s="27" t="n">
        <v>31.5</v>
      </c>
      <c r="C10" s="28" t="n">
        <f aca="false">IF($C$5=1,K10-$K$25,K10)</f>
        <v>32.3557842570221</v>
      </c>
      <c r="D10" s="29"/>
      <c r="E10" s="6" t="n">
        <f aca="false">10*LOG10(1+$C$2^2/B10^2)</f>
        <v>30.0380960746729</v>
      </c>
      <c r="F10" s="7" t="n">
        <f aca="false">-10*LOG10(1+(4*PI()^2*B10^2*$G$3^2))</f>
        <v>-0.0107679864436969</v>
      </c>
      <c r="G10" s="8" t="n">
        <f aca="false">-10*LOG10(1+$C$4^2/B10^2)</f>
        <v>-5.46484218443492</v>
      </c>
      <c r="H10" s="9" t="n">
        <f aca="false">E10+F10+G10</f>
        <v>24.5624859037942</v>
      </c>
      <c r="I10" s="16"/>
      <c r="J10" s="6" t="n">
        <f aca="false">10*LOG10(1+$N$2^2/B10^2)</f>
        <v>37.8313944279007</v>
      </c>
      <c r="K10" s="9" t="n">
        <f aca="false">J10+F10+G10</f>
        <v>32.3557842570221</v>
      </c>
      <c r="L10" s="16"/>
      <c r="M10" s="16"/>
      <c r="N10" s="16"/>
      <c r="O10" s="16"/>
      <c r="P10" s="30"/>
      <c r="Q10" s="35" t="s">
        <v>38</v>
      </c>
      <c r="R10" s="36"/>
      <c r="S10" s="36"/>
      <c r="T10" s="36"/>
      <c r="U10" s="36"/>
      <c r="V10" s="37"/>
      <c r="X10" s="0" t="s">
        <v>39</v>
      </c>
      <c r="Y10" s="0" t="n">
        <v>500</v>
      </c>
      <c r="Z10" s="0" t="n">
        <v>-13.7</v>
      </c>
    </row>
    <row r="11" customFormat="false" ht="15.75" hidden="false" customHeight="false" outlineLevel="0" collapsed="false">
      <c r="B11" s="27" t="n">
        <v>40</v>
      </c>
      <c r="C11" s="28" t="n">
        <f aca="false">IF($C$5=1,K11-$K$25,K11)</f>
        <v>31.6528550073157</v>
      </c>
      <c r="D11" s="29"/>
      <c r="E11" s="6" t="n">
        <f aca="false">10*LOG10(1+$C$2^2/B11^2)</f>
        <v>27.9657433321043</v>
      </c>
      <c r="F11" s="7" t="n">
        <f aca="false">-10*LOG10(1+(4*PI()^2*B11^2*$G$3^2))</f>
        <v>-0.017350184114924</v>
      </c>
      <c r="G11" s="8" t="n">
        <f aca="false">-10*LOG10(1+$C$4^2/B11^2)</f>
        <v>-4.08663874063811</v>
      </c>
      <c r="H11" s="9" t="n">
        <f aca="false">E11+F11+G11</f>
        <v>23.8617544073513</v>
      </c>
      <c r="I11" s="16"/>
      <c r="J11" s="6" t="n">
        <f aca="false">10*LOG10(1+$N$2^2/B11^2)</f>
        <v>35.7568439320688</v>
      </c>
      <c r="K11" s="9" t="n">
        <f aca="false">J11+F11+G11</f>
        <v>31.6528550073157</v>
      </c>
      <c r="L11" s="16"/>
      <c r="M11" s="16"/>
      <c r="N11" s="16"/>
      <c r="O11" s="16"/>
      <c r="P11" s="30"/>
      <c r="Q11" s="38" t="s">
        <v>40</v>
      </c>
      <c r="R11" s="39"/>
      <c r="S11" s="39"/>
      <c r="T11" s="39"/>
      <c r="U11" s="39"/>
      <c r="V11" s="40"/>
      <c r="X11" s="0" t="s">
        <v>41</v>
      </c>
      <c r="Y11" s="0" t="n">
        <v>400</v>
      </c>
      <c r="Z11" s="0" t="n">
        <v>-12</v>
      </c>
    </row>
    <row r="12" customFormat="false" ht="15.75" hidden="false" customHeight="false" outlineLevel="0" collapsed="false">
      <c r="B12" s="27" t="n">
        <v>50</v>
      </c>
      <c r="C12" s="28" t="n">
        <f aca="false">IF($C$5=1,K12-$K$25,K12)</f>
        <v>30.7819133453671</v>
      </c>
      <c r="D12" s="29"/>
      <c r="E12" s="6" t="n">
        <f aca="false">10*LOG10(1+$C$2^2/B12^2)</f>
        <v>26.0314437262018</v>
      </c>
      <c r="F12" s="7" t="n">
        <f aca="false">-10*LOG10(1+(4*PI()^2*B12^2*$G$3^2))</f>
        <v>-0.0270792881660879</v>
      </c>
      <c r="G12" s="8" t="n">
        <f aca="false">-10*LOG10(1+$C$4^2/B12^2)</f>
        <v>-3.01029995663981</v>
      </c>
      <c r="H12" s="9" t="n">
        <f aca="false">E12+F12+G12</f>
        <v>22.9940644813959</v>
      </c>
      <c r="I12" s="16"/>
      <c r="J12" s="6" t="n">
        <f aca="false">10*LOG10(1+$N$2^2/B12^2)</f>
        <v>33.819292590173</v>
      </c>
      <c r="K12" s="9" t="n">
        <f aca="false">J12+F12+G12</f>
        <v>30.7819133453671</v>
      </c>
      <c r="L12" s="16"/>
      <c r="M12" s="16"/>
      <c r="N12" s="16"/>
      <c r="O12" s="16"/>
      <c r="P12" s="30"/>
      <c r="X12" s="0" t="s">
        <v>42</v>
      </c>
      <c r="Y12" s="0" t="n">
        <v>500</v>
      </c>
      <c r="Z12" s="0" t="n">
        <v>-16</v>
      </c>
    </row>
    <row r="13" customFormat="false" ht="15" hidden="false" customHeight="false" outlineLevel="0" collapsed="false">
      <c r="B13" s="27" t="n">
        <v>63</v>
      </c>
      <c r="C13" s="28" t="n">
        <f aca="false">IF($C$5=1,K13-$K$25,K13)</f>
        <v>29.6484674596788</v>
      </c>
      <c r="D13" s="29"/>
      <c r="E13" s="6" t="n">
        <f aca="false">10*LOG10(1+$C$2^2/B13^2)</f>
        <v>24.0303920420384</v>
      </c>
      <c r="F13" s="7" t="n">
        <f aca="false">-10*LOG10(1+(4*PI()^2*B13^2*$G$3^2))</f>
        <v>-0.0429126763773471</v>
      </c>
      <c r="G13" s="8" t="n">
        <f aca="false">-10*LOG10(1+$C$4^2/B13^2)</f>
        <v>-2.12156052233325</v>
      </c>
      <c r="H13" s="9" t="n">
        <f aca="false">E13+F13+G13</f>
        <v>21.8659188433278</v>
      </c>
      <c r="I13" s="16"/>
      <c r="J13" s="6" t="n">
        <f aca="false">10*LOG10(1+$N$2^2/B13^2)</f>
        <v>31.8129406583894</v>
      </c>
      <c r="K13" s="9" t="n">
        <f aca="false">J13+F13+G13</f>
        <v>29.6484674596788</v>
      </c>
      <c r="L13" s="16"/>
      <c r="M13" s="16"/>
      <c r="N13" s="16"/>
      <c r="O13" s="16"/>
      <c r="P13" s="30"/>
      <c r="Q13" s="0" t="s">
        <v>43</v>
      </c>
      <c r="X13" s="0" t="s">
        <v>44</v>
      </c>
      <c r="Y13" s="0" t="n">
        <v>250</v>
      </c>
      <c r="Z13" s="0" t="n">
        <v>0</v>
      </c>
    </row>
    <row r="14" customFormat="false" ht="15" hidden="false" customHeight="false" outlineLevel="0" collapsed="false">
      <c r="B14" s="27" t="n">
        <v>80</v>
      </c>
      <c r="C14" s="28" t="n">
        <f aca="false">IF($C$5=1,K14-$K$25,K14)</f>
        <v>28.2386147831689</v>
      </c>
      <c r="D14" s="29"/>
      <c r="E14" s="6" t="n">
        <f aca="false">10*LOG10(1+$C$2^2/B14^2)</f>
        <v>21.9659065411731</v>
      </c>
      <c r="F14" s="7" t="n">
        <f aca="false">-10*LOG10(1+(4*PI()^2*B14^2*$G$3^2))</f>
        <v>-0.0689886865295526</v>
      </c>
      <c r="G14" s="8" t="n">
        <f aca="false">-10*LOG10(1+$C$4^2/B14^2)</f>
        <v>-1.43210032661026</v>
      </c>
      <c r="H14" s="9" t="n">
        <f aca="false">E14+F14+G14</f>
        <v>20.4648175280333</v>
      </c>
      <c r="I14" s="16"/>
      <c r="J14" s="6" t="n">
        <f aca="false">10*LOG10(1+$N$2^2/B14^2)</f>
        <v>29.7397037963087</v>
      </c>
      <c r="K14" s="9" t="n">
        <f aca="false">J14+F14+G14</f>
        <v>28.2386147831689</v>
      </c>
      <c r="L14" s="16"/>
      <c r="M14" s="16"/>
      <c r="N14" s="16"/>
      <c r="O14" s="16"/>
      <c r="P14" s="30"/>
      <c r="Q14" s="0" t="s">
        <v>45</v>
      </c>
      <c r="X14" s="0" t="s">
        <v>46</v>
      </c>
      <c r="Y14" s="0" t="n">
        <v>200</v>
      </c>
      <c r="Z14" s="0" t="n">
        <v>-7</v>
      </c>
    </row>
    <row r="15" customFormat="false" ht="15" hidden="false" customHeight="false" outlineLevel="0" collapsed="false">
      <c r="B15" s="27" t="n">
        <v>100</v>
      </c>
      <c r="C15" s="28" t="n">
        <f aca="false">IF($C$5=1,K15-$K$25,K15)</f>
        <v>26.7276778499949</v>
      </c>
      <c r="D15" s="29"/>
      <c r="E15" s="6" t="n">
        <f aca="false">10*LOG10(1+$C$2^2/B15^2)</f>
        <v>20.0432137378264</v>
      </c>
      <c r="F15" s="7" t="n">
        <f aca="false">-10*LOG10(1+(4*PI()^2*B15^2*$G$3^2))</f>
        <v>-0.107318581650044</v>
      </c>
      <c r="G15" s="8" t="n">
        <f aca="false">-10*LOG10(1+$C$4^2/B15^2)</f>
        <v>-0.969100130080564</v>
      </c>
      <c r="H15" s="9" t="n">
        <f aca="false">E15+F15+G15</f>
        <v>18.9667950260958</v>
      </c>
      <c r="I15" s="16"/>
      <c r="J15" s="6" t="n">
        <f aca="false">10*LOG10(1+$N$2^2/B15^2)</f>
        <v>27.8040965617255</v>
      </c>
      <c r="K15" s="9" t="n">
        <f aca="false">J15+F15+G15</f>
        <v>26.7276778499949</v>
      </c>
      <c r="L15" s="16"/>
      <c r="M15" s="16"/>
      <c r="N15" s="16"/>
      <c r="O15" s="16"/>
      <c r="P15" s="30"/>
      <c r="Q15" s="0" t="s">
        <v>47</v>
      </c>
      <c r="X15" s="0" t="s">
        <v>48</v>
      </c>
      <c r="Y15" s="0" t="n">
        <v>500</v>
      </c>
      <c r="Z15" s="0" t="n">
        <v>-12</v>
      </c>
    </row>
    <row r="16" customFormat="false" ht="15" hidden="false" customHeight="false" outlineLevel="0" collapsed="false">
      <c r="B16" s="27" t="n">
        <v>125</v>
      </c>
      <c r="C16" s="28" t="n">
        <f aca="false">IF($C$5=1,K16-$K$25,K16)</f>
        <v>25.0588250054041</v>
      </c>
      <c r="D16" s="29"/>
      <c r="E16" s="6" t="n">
        <f aca="false">10*LOG10(1+$C$2^2/B16^2)</f>
        <v>18.1291335664286</v>
      </c>
      <c r="F16" s="7" t="n">
        <f aca="false">-10*LOG10(1+(4*PI()^2*B16^2*$G$3^2))</f>
        <v>-0.166539909459104</v>
      </c>
      <c r="G16" s="8" t="n">
        <f aca="false">-10*LOG10(1+$C$4^2/B16^2)</f>
        <v>-0.644579892269185</v>
      </c>
      <c r="H16" s="9" t="n">
        <f aca="false">E16+F16+G16</f>
        <v>17.3180137647003</v>
      </c>
      <c r="I16" s="16"/>
      <c r="J16" s="6" t="n">
        <f aca="false">10*LOG10(1+$N$2^2/B16^2)</f>
        <v>25.8699448071324</v>
      </c>
      <c r="K16" s="9" t="n">
        <f aca="false">J16+F16+G16</f>
        <v>25.0588250054041</v>
      </c>
      <c r="L16" s="16"/>
      <c r="M16" s="16"/>
      <c r="N16" s="16"/>
      <c r="O16" s="16"/>
      <c r="P16" s="30"/>
      <c r="Q16" s="0" t="s">
        <v>49</v>
      </c>
      <c r="X16" s="0" t="s">
        <v>50</v>
      </c>
      <c r="Y16" s="0" t="n">
        <v>750</v>
      </c>
      <c r="Z16" s="0" t="n">
        <v>-16</v>
      </c>
    </row>
    <row r="17" customFormat="false" ht="15" hidden="false" customHeight="false" outlineLevel="0" collapsed="false">
      <c r="B17" s="27" t="n">
        <v>160</v>
      </c>
      <c r="C17" s="28" t="n">
        <f aca="false">IF($C$5=1,K17-$K$25,K17)</f>
        <v>23.0586385588478</v>
      </c>
      <c r="D17" s="29"/>
      <c r="E17" s="6" t="n">
        <f aca="false">10*LOG10(1+$C$2^2/B17^2)</f>
        <v>16.0273804686289</v>
      </c>
      <c r="F17" s="7" t="n">
        <f aca="false">-10*LOG10(1+(4*PI()^2*B17^2*$G$3^2))</f>
        <v>-0.269613391939958</v>
      </c>
      <c r="G17" s="8" t="n">
        <f aca="false">-10*LOG10(1+$C$4^2/B17^2)</f>
        <v>-0.404663545932303</v>
      </c>
      <c r="H17" s="9" t="n">
        <f aca="false">E17+F17+G17</f>
        <v>15.3531035307567</v>
      </c>
      <c r="I17" s="16"/>
      <c r="J17" s="6" t="n">
        <f aca="false">10*LOG10(1+$N$2^2/B17^2)</f>
        <v>23.73291549672</v>
      </c>
      <c r="K17" s="9" t="n">
        <f aca="false">J17+F17+G17</f>
        <v>23.0586385588478</v>
      </c>
      <c r="L17" s="16"/>
      <c r="M17" s="16"/>
      <c r="N17" s="16"/>
      <c r="O17" s="16"/>
      <c r="P17" s="30"/>
      <c r="X17" s="0" t="s">
        <v>51</v>
      </c>
      <c r="Y17" s="0" t="n">
        <v>1000</v>
      </c>
      <c r="Z17" s="0" t="n">
        <v>-24</v>
      </c>
    </row>
    <row r="18" customFormat="false" ht="15" hidden="false" customHeight="false" outlineLevel="0" collapsed="false">
      <c r="B18" s="27" t="n">
        <v>200</v>
      </c>
      <c r="C18" s="28" t="n">
        <f aca="false">IF($C$5=1,K18-$K$25,K18)</f>
        <v>21.1275310539177</v>
      </c>
      <c r="D18" s="29"/>
      <c r="E18" s="6" t="n">
        <f aca="false">10*LOG10(1+$C$2^2/B18^2)</f>
        <v>14.1497334797082</v>
      </c>
      <c r="F18" s="7" t="n">
        <f aca="false">-10*LOG10(1+(4*PI()^2*B18^2*$G$3^2))</f>
        <v>-0.414224756562815</v>
      </c>
      <c r="G18" s="8" t="n">
        <f aca="false">-10*LOG10(1+$C$4^2/B18^2)</f>
        <v>-0.263289387223491</v>
      </c>
      <c r="H18" s="9" t="n">
        <f aca="false">E18+F18+G18</f>
        <v>13.4722193359219</v>
      </c>
      <c r="I18" s="16"/>
      <c r="J18" s="6" t="n">
        <f aca="false">10*LOG10(1+$N$2^2/B18^2)</f>
        <v>21.805045197704</v>
      </c>
      <c r="K18" s="9" t="n">
        <f aca="false">J18+F18+G18</f>
        <v>21.1275310539177</v>
      </c>
      <c r="L18" s="16"/>
      <c r="M18" s="16"/>
      <c r="N18" s="16"/>
      <c r="O18" s="16"/>
      <c r="P18" s="30"/>
    </row>
    <row r="19" customFormat="false" ht="15" hidden="false" customHeight="false" outlineLevel="0" collapsed="false">
      <c r="B19" s="27" t="n">
        <v>250</v>
      </c>
      <c r="C19" s="28" t="n">
        <f aca="false">IF($C$5=1,K19-$K$25,K19)</f>
        <v>19.0816427984453</v>
      </c>
      <c r="D19" s="29"/>
      <c r="E19" s="6" t="n">
        <f aca="false">10*LOG10(1+$C$2^2/B19^2)</f>
        <v>12.3044892137827</v>
      </c>
      <c r="F19" s="7" t="n">
        <f aca="false">-10*LOG10(1+(4*PI()^2*B19^2*$G$3^2))</f>
        <v>-0.630960281810306</v>
      </c>
      <c r="G19" s="8" t="n">
        <f aca="false">-10*LOG10(1+$C$4^2/B19^2)</f>
        <v>-0.170333392987804</v>
      </c>
      <c r="H19" s="9" t="n">
        <f aca="false">E19+F19+G19</f>
        <v>11.5031955389846</v>
      </c>
      <c r="I19" s="16"/>
      <c r="J19" s="6" t="n">
        <f aca="false">10*LOG10(1+$N$2^2/B19^2)</f>
        <v>19.8829364732435</v>
      </c>
      <c r="K19" s="9" t="n">
        <f aca="false">J19+F19+G19</f>
        <v>19.0816427984453</v>
      </c>
      <c r="L19" s="16"/>
      <c r="M19" s="16"/>
      <c r="N19" s="16"/>
      <c r="O19" s="16"/>
      <c r="P19" s="30"/>
      <c r="Q19" s="0" t="s">
        <v>52</v>
      </c>
      <c r="S19" s="0" t="n">
        <f aca="false">C2</f>
        <v>1000</v>
      </c>
      <c r="T19" s="0" t="s">
        <v>53</v>
      </c>
      <c r="U19" s="29" t="n">
        <f aca="false">L3</f>
        <v>3.01029995663981</v>
      </c>
      <c r="V19" s="0" t="s">
        <v>25</v>
      </c>
    </row>
    <row r="20" customFormat="false" ht="15" hidden="false" customHeight="false" outlineLevel="0" collapsed="false">
      <c r="B20" s="27" t="n">
        <v>315</v>
      </c>
      <c r="C20" s="28" t="n">
        <f aca="false">IF($C$5=1,K20-$K$25,K20)</f>
        <v>16.8305825759461</v>
      </c>
      <c r="D20" s="29"/>
      <c r="E20" s="6" t="n">
        <f aca="false">10*LOG10(1+$C$2^2/B20^2)</f>
        <v>10.4446548953673</v>
      </c>
      <c r="F20" s="7" t="n">
        <f aca="false">-10*LOG10(1+(4*PI()^2*B20^2*$G$3^2))</f>
        <v>-0.963014637977415</v>
      </c>
      <c r="G20" s="8" t="n">
        <f aca="false">-10*LOG10(1+$C$4^2/B20^2)</f>
        <v>-0.108065909461219</v>
      </c>
      <c r="H20" s="9" t="n">
        <f aca="false">E20+F20+G20</f>
        <v>9.37357434792866</v>
      </c>
      <c r="I20" s="16"/>
      <c r="J20" s="6" t="n">
        <f aca="false">10*LOG10(1+$N$2^2/B20^2)</f>
        <v>17.9016631233847</v>
      </c>
      <c r="K20" s="9" t="n">
        <f aca="false">J20+F20+G20</f>
        <v>16.8305825759461</v>
      </c>
      <c r="L20" s="16"/>
      <c r="M20" s="16"/>
      <c r="N20" s="16"/>
      <c r="O20" s="16"/>
      <c r="P20" s="30"/>
      <c r="R20" s="12" t="s">
        <v>54</v>
      </c>
      <c r="S20" s="0" t="n">
        <v>10000</v>
      </c>
      <c r="T20" s="0" t="s">
        <v>53</v>
      </c>
      <c r="U20" s="29" t="n">
        <f aca="false">K35</f>
        <v>-23.7461780464444</v>
      </c>
      <c r="V20" s="0" t="s">
        <v>25</v>
      </c>
    </row>
    <row r="21" customFormat="false" ht="15" hidden="false" customHeight="false" outlineLevel="0" collapsed="false">
      <c r="B21" s="27" t="n">
        <v>400</v>
      </c>
      <c r="C21" s="28" t="n">
        <f aca="false">IF($C$5=1,K21-$K$25,K21)</f>
        <v>14.3400355660125</v>
      </c>
      <c r="D21" s="29"/>
      <c r="E21" s="6" t="n">
        <f aca="false">10*LOG10(1+$C$2^2/B21^2)</f>
        <v>8.60338006570994</v>
      </c>
      <c r="F21" s="7" t="n">
        <f aca="false">-10*LOG10(1+(4*PI()^2*B21^2*$G$3^2))</f>
        <v>-1.46221656077556</v>
      </c>
      <c r="G21" s="8" t="n">
        <f aca="false">-10*LOG10(1+$C$4^2/B21^2)</f>
        <v>-0.067333826589684</v>
      </c>
      <c r="H21" s="9" t="n">
        <f aca="false">E21+F21+G21</f>
        <v>7.07382967834469</v>
      </c>
      <c r="I21" s="16"/>
      <c r="J21" s="6" t="n">
        <f aca="false">10*LOG10(1+$N$2^2/B21^2)</f>
        <v>15.8695859533777</v>
      </c>
      <c r="K21" s="9" t="n">
        <f aca="false">J21+F21+G21</f>
        <v>14.3400355660125</v>
      </c>
      <c r="L21" s="16"/>
      <c r="M21" s="16"/>
      <c r="N21" s="16"/>
      <c r="O21" s="16"/>
      <c r="P21" s="30"/>
    </row>
    <row r="22" customFormat="false" ht="15" hidden="false" customHeight="false" outlineLevel="0" collapsed="false">
      <c r="B22" s="27" t="n">
        <v>500</v>
      </c>
      <c r="C22" s="28" t="n">
        <f aca="false">IF($C$5=1,K22-$K$25,K22)</f>
        <v>11.8411557999601</v>
      </c>
      <c r="D22" s="29"/>
      <c r="E22" s="6" t="n">
        <f aca="false">10*LOG10(1+$C$2^2/B22^2)</f>
        <v>6.98970004336019</v>
      </c>
      <c r="F22" s="7" t="n">
        <f aca="false">-10*LOG10(1+(4*PI()^2*B22^2*$G$3^2))</f>
        <v>-2.10979388074</v>
      </c>
      <c r="G22" s="8" t="n">
        <f aca="false">-10*LOG10(1+$C$4^2/B22^2)</f>
        <v>-0.0432137378264258</v>
      </c>
      <c r="H22" s="9" t="n">
        <f aca="false">E22+F22+G22</f>
        <v>4.83669242479376</v>
      </c>
      <c r="I22" s="16"/>
      <c r="J22" s="6" t="n">
        <f aca="false">10*LOG10(1+$N$2^2/B22^2)</f>
        <v>13.9941634185266</v>
      </c>
      <c r="K22" s="9" t="n">
        <f aca="false">J22+F22+G22</f>
        <v>11.8411557999601</v>
      </c>
      <c r="L22" s="16"/>
      <c r="M22" s="16"/>
      <c r="N22" s="16"/>
      <c r="O22" s="16"/>
      <c r="P22" s="30"/>
    </row>
    <row r="23" customFormat="false" ht="15" hidden="false" customHeight="false" outlineLevel="0" collapsed="false">
      <c r="B23" s="27" t="n">
        <v>630</v>
      </c>
      <c r="C23" s="28" t="n">
        <f aca="false">IF($C$5=1,K23-$K$25,K23)</f>
        <v>9.06496966842868</v>
      </c>
      <c r="D23" s="29"/>
      <c r="E23" s="6" t="n">
        <f aca="false">10*LOG10(1+$C$2^2/B23^2)</f>
        <v>5.46484218443492</v>
      </c>
      <c r="F23" s="7" t="n">
        <f aca="false">-10*LOG10(1+(4*PI()^2*B23^2*$G$3^2))</f>
        <v>-2.99507020792495</v>
      </c>
      <c r="G23" s="8" t="n">
        <f aca="false">-10*LOG10(1+$C$4^2/B23^2)</f>
        <v>-0.0272696162752036</v>
      </c>
      <c r="H23" s="9" t="n">
        <f aca="false">E23+F23+G23</f>
        <v>2.44250236023477</v>
      </c>
      <c r="I23" s="16"/>
      <c r="J23" s="6" t="n">
        <f aca="false">10*LOG10(1+$N$2^2/B23^2)</f>
        <v>12.0873094926288</v>
      </c>
      <c r="K23" s="9" t="n">
        <f aca="false">J23+F23+G23</f>
        <v>9.06496966842868</v>
      </c>
      <c r="L23" s="16"/>
      <c r="M23" s="16"/>
      <c r="N23" s="16"/>
      <c r="O23" s="16"/>
      <c r="P23" s="30"/>
    </row>
    <row r="24" customFormat="false" ht="15" hidden="false" customHeight="false" outlineLevel="0" collapsed="false">
      <c r="B24" s="27" t="n">
        <v>800</v>
      </c>
      <c r="C24" s="28" t="n">
        <f aca="false">IF($C$5=1,K24-$K$25,K24)</f>
        <v>6.00509739957869</v>
      </c>
      <c r="D24" s="29"/>
      <c r="E24" s="6" t="n">
        <f aca="false">10*LOG10(1+$C$2^2/B24^2)</f>
        <v>4.08663874063811</v>
      </c>
      <c r="F24" s="7" t="n">
        <f aca="false">-10*LOG10(1+(4*PI()^2*B24^2*$G$3^2))</f>
        <v>-4.15174966835981</v>
      </c>
      <c r="G24" s="8" t="n">
        <f aca="false">-10*LOG10(1+$C$4^2/B24^2)</f>
        <v>-0.0169315801944498</v>
      </c>
      <c r="H24" s="9" t="n">
        <f aca="false">E24+F24+G24</f>
        <v>-0.0820425079161481</v>
      </c>
      <c r="I24" s="16"/>
      <c r="J24" s="6" t="n">
        <f aca="false">10*LOG10(1+$N$2^2/B24^2)</f>
        <v>10.1737786481329</v>
      </c>
      <c r="K24" s="9" t="n">
        <f aca="false">J24+F24+G24</f>
        <v>6.00509739957869</v>
      </c>
      <c r="L24" s="16"/>
      <c r="M24" s="16"/>
      <c r="N24" s="16"/>
      <c r="O24" s="16"/>
      <c r="P24" s="30"/>
    </row>
    <row r="25" customFormat="false" ht="15" hidden="false" customHeight="false" outlineLevel="0" collapsed="false">
      <c r="B25" s="27" t="n">
        <v>1000</v>
      </c>
      <c r="C25" s="28" t="n">
        <f aca="false">IF($C$5=1,K25-$K$25,K25)</f>
        <v>3.01029995663981</v>
      </c>
      <c r="D25" s="29"/>
      <c r="E25" s="6" t="n">
        <f aca="false">10*LOG10(1+$C$2^2/B25^2)</f>
        <v>3.01029995663981</v>
      </c>
      <c r="F25" s="7" t="n">
        <f aca="false">-10*LOG10(1+(4*PI()^2*B25^2*$G$3^2))</f>
        <v>-5.44302057518851</v>
      </c>
      <c r="G25" s="8" t="n">
        <f aca="false">-10*LOG10(1+$C$4^2/B25^2)</f>
        <v>-0.0108438129221989</v>
      </c>
      <c r="H25" s="9" t="n">
        <f aca="false">E25+F25+G25</f>
        <v>-2.4435644314709</v>
      </c>
      <c r="I25" s="16"/>
      <c r="J25" s="6" t="n">
        <f aca="false">10*LOG10(1+$N$2^2/B25^2)</f>
        <v>8.46416434475052</v>
      </c>
      <c r="K25" s="9" t="n">
        <f aca="false">J25+F25+G25</f>
        <v>3.01029995663981</v>
      </c>
      <c r="L25" s="16"/>
      <c r="M25" s="16"/>
      <c r="N25" s="16"/>
      <c r="O25" s="16"/>
      <c r="P25" s="30"/>
    </row>
    <row r="26" customFormat="false" ht="15" hidden="false" customHeight="false" outlineLevel="0" collapsed="false">
      <c r="B26" s="27" t="n">
        <v>1250</v>
      </c>
      <c r="C26" s="28" t="n">
        <f aca="false">IF($C$5=1,K26-$K$25,K26)</f>
        <v>-0.0563899324185574</v>
      </c>
      <c r="D26" s="29"/>
      <c r="E26" s="6" t="n">
        <f aca="false">10*LOG10(1+$C$2^2/B26^2)</f>
        <v>2.14843848047698</v>
      </c>
      <c r="F26" s="7" t="n">
        <f aca="false">-10*LOG10(1+(4*PI()^2*B26^2*$G$3^2))</f>
        <v>-6.91010508737855</v>
      </c>
      <c r="G26" s="8" t="n">
        <f aca="false">-10*LOG10(1+$C$4^2/B26^2)</f>
        <v>-0.00694315866354481</v>
      </c>
      <c r="H26" s="9" t="n">
        <f aca="false">E26+F26+G26</f>
        <v>-4.76860976556512</v>
      </c>
      <c r="I26" s="16"/>
      <c r="J26" s="6" t="n">
        <f aca="false">10*LOG10(1+$N$2^2/B26^2)</f>
        <v>6.86065831362354</v>
      </c>
      <c r="K26" s="9" t="n">
        <f aca="false">J26+F26+G26</f>
        <v>-0.0563899324185574</v>
      </c>
      <c r="L26" s="16"/>
      <c r="M26" s="16"/>
      <c r="N26" s="16"/>
      <c r="O26" s="16"/>
      <c r="P26" s="30"/>
    </row>
    <row r="27" customFormat="false" ht="15" hidden="false" customHeight="false" outlineLevel="0" collapsed="false">
      <c r="B27" s="27" t="n">
        <v>1600</v>
      </c>
      <c r="C27" s="28" t="n">
        <f aca="false">IF($C$5=1,K27-$K$25,K27)</f>
        <v>-3.446267343534</v>
      </c>
      <c r="D27" s="29"/>
      <c r="E27" s="6" t="n">
        <f aca="false">10*LOG10(1+$C$2^2/B27^2)</f>
        <v>1.43210032661026</v>
      </c>
      <c r="F27" s="7" t="n">
        <f aca="false">-10*LOG10(1+(4*PI()^2*B27^2*$G$3^2))</f>
        <v>-8.69515049316525</v>
      </c>
      <c r="G27" s="8" t="n">
        <f aca="false">-10*LOG10(1+$C$4^2/B27^2)</f>
        <v>-0.00423908751961152</v>
      </c>
      <c r="H27" s="9" t="n">
        <f aca="false">E27+F27+G27</f>
        <v>-7.26728925407461</v>
      </c>
      <c r="I27" s="16"/>
      <c r="J27" s="6" t="n">
        <f aca="false">10*LOG10(1+$N$2^2/B27^2)</f>
        <v>5.25312223715086</v>
      </c>
      <c r="K27" s="9" t="n">
        <f aca="false">J27+F27+G27</f>
        <v>-3.446267343534</v>
      </c>
      <c r="L27" s="16"/>
      <c r="M27" s="16"/>
      <c r="N27" s="16"/>
      <c r="O27" s="16"/>
      <c r="P27" s="30"/>
    </row>
    <row r="28" customFormat="false" ht="15" hidden="false" customHeight="false" outlineLevel="0" collapsed="false">
      <c r="B28" s="27" t="n">
        <v>2000</v>
      </c>
      <c r="C28" s="28" t="n">
        <f aca="false">IF($C$5=1,K28-$K$25,K28)</f>
        <v>-6.43098542622513</v>
      </c>
      <c r="D28" s="29"/>
      <c r="E28" s="6" t="n">
        <f aca="false">10*LOG10(1+$C$2^2/B28^2)</f>
        <v>0.969100130080564</v>
      </c>
      <c r="F28" s="7" t="n">
        <f aca="false">-10*LOG10(1+(4*PI()^2*B28^2*$G$3^2))</f>
        <v>-10.4169049822194</v>
      </c>
      <c r="G28" s="8" t="n">
        <f aca="false">-10*LOG10(1+$C$4^2/B28^2)</f>
        <v>-0.00271349263374995</v>
      </c>
      <c r="H28" s="9" t="n">
        <f aca="false">E28+F28+G28</f>
        <v>-9.45051834477263</v>
      </c>
      <c r="I28" s="16"/>
      <c r="J28" s="6" t="n">
        <f aca="false">10*LOG10(1+$N$2^2/B28^2)</f>
        <v>3.98863304862807</v>
      </c>
      <c r="K28" s="9" t="n">
        <f aca="false">J28+F28+G28</f>
        <v>-6.43098542622513</v>
      </c>
      <c r="L28" s="16"/>
      <c r="M28" s="16"/>
      <c r="N28" s="16"/>
      <c r="O28" s="16"/>
      <c r="P28" s="30"/>
    </row>
    <row r="29" customFormat="false" ht="15" hidden="false" customHeight="false" outlineLevel="0" collapsed="false">
      <c r="B29" s="27" t="n">
        <v>2500</v>
      </c>
      <c r="C29" s="28" t="n">
        <f aca="false">IF($C$5=1,K29-$K$25,K29)</f>
        <v>-9.28233293285576</v>
      </c>
      <c r="D29" s="29"/>
      <c r="E29" s="6" t="n">
        <f aca="false">10*LOG10(1+$C$2^2/B29^2)</f>
        <v>0.644579892269185</v>
      </c>
      <c r="F29" s="7" t="n">
        <f aca="false">-10*LOG10(1+(4*PI()^2*B29^2*$G$3^2))</f>
        <v>-12.2106953984981</v>
      </c>
      <c r="G29" s="8" t="n">
        <f aca="false">-10*LOG10(1+$C$4^2/B29^2)</f>
        <v>-0.001736830584649</v>
      </c>
      <c r="H29" s="9" t="n">
        <f aca="false">E29+F29+G29</f>
        <v>-11.5678523368135</v>
      </c>
      <c r="I29" s="16"/>
      <c r="J29" s="6" t="n">
        <f aca="false">10*LOG10(1+$N$2^2/B29^2)</f>
        <v>2.93009929622695</v>
      </c>
      <c r="K29" s="9" t="n">
        <f aca="false">J29+F29+G29</f>
        <v>-9.28233293285576</v>
      </c>
      <c r="L29" s="16"/>
      <c r="M29" s="16"/>
      <c r="N29" s="16"/>
      <c r="O29" s="16"/>
      <c r="P29" s="30"/>
    </row>
    <row r="30" customFormat="false" ht="15" hidden="false" customHeight="false" outlineLevel="0" collapsed="false">
      <c r="B30" s="27" t="n">
        <v>3150</v>
      </c>
      <c r="C30" s="28" t="n">
        <f aca="false">IF($C$5=1,K30-$K$25,K30)</f>
        <v>-12.0617895380314</v>
      </c>
      <c r="D30" s="29"/>
      <c r="E30" s="6" t="n">
        <f aca="false">10*LOG10(1+$C$2^2/B30^2)</f>
        <v>0.41700945802405</v>
      </c>
      <c r="F30" s="7" t="n">
        <f aca="false">-10*LOG10(1+(4*PI()^2*B30^2*$G$3^2))</f>
        <v>-14.120397940147</v>
      </c>
      <c r="G30" s="8" t="n">
        <f aca="false">-10*LOG10(1+$C$4^2/B30^2)</f>
        <v>-0.00109407855951652</v>
      </c>
      <c r="H30" s="9" t="n">
        <f aca="false">E30+F30+G30</f>
        <v>-13.7044825606825</v>
      </c>
      <c r="I30" s="16"/>
      <c r="J30" s="6" t="n">
        <f aca="false">10*LOG10(1+$N$2^2/B30^2)</f>
        <v>2.05970248067511</v>
      </c>
      <c r="K30" s="9" t="n">
        <f aca="false">J30+F30+G30</f>
        <v>-12.0617895380314</v>
      </c>
      <c r="L30" s="16"/>
      <c r="M30" s="16"/>
      <c r="N30" s="16"/>
      <c r="O30" s="16"/>
      <c r="P30" s="30"/>
    </row>
    <row r="31" customFormat="false" ht="15" hidden="false" customHeight="false" outlineLevel="0" collapsed="false">
      <c r="B31" s="27" t="n">
        <v>4000</v>
      </c>
      <c r="C31" s="28" t="n">
        <f aca="false">IF($C$5=1,K31-$K$25,K31)</f>
        <v>-14.7444868457588</v>
      </c>
      <c r="D31" s="29"/>
      <c r="E31" s="6" t="n">
        <f aca="false">10*LOG10(1+$C$2^2/B31^2)</f>
        <v>0.263289387223491</v>
      </c>
      <c r="F31" s="7" t="n">
        <f aca="false">-10*LOG10(1+(4*PI()^2*B31^2*$G$3^2))</f>
        <v>-16.1310345296709</v>
      </c>
      <c r="G31" s="8" t="n">
        <f aca="false">-10*LOG10(1+$C$4^2/B31^2)</f>
        <v>-0.000678532119032748</v>
      </c>
      <c r="H31" s="9" t="n">
        <f aca="false">E31+F31+G31</f>
        <v>-15.8684236745665</v>
      </c>
      <c r="I31" s="16"/>
      <c r="J31" s="6" t="n">
        <f aca="false">10*LOG10(1+$N$2^2/B31^2)</f>
        <v>1.38722621603114</v>
      </c>
      <c r="K31" s="9" t="n">
        <f aca="false">J31+F31+G31</f>
        <v>-14.7444868457588</v>
      </c>
      <c r="L31" s="16"/>
      <c r="M31" s="16"/>
      <c r="N31" s="16"/>
      <c r="O31" s="16"/>
      <c r="P31" s="30"/>
    </row>
    <row r="32" customFormat="false" ht="15" hidden="false" customHeight="false" outlineLevel="0" collapsed="false">
      <c r="B32" s="27" t="n">
        <v>5000</v>
      </c>
      <c r="C32" s="28" t="n">
        <f aca="false">IF($C$5=1,K32-$K$25,K32)</f>
        <v>-17.0941984166904</v>
      </c>
      <c r="D32" s="29"/>
      <c r="E32" s="6" t="n">
        <f aca="false">10*LOG10(1+$C$2^2/B32^2)</f>
        <v>0.170333392987804</v>
      </c>
      <c r="F32" s="7" t="n">
        <f aca="false">-10*LOG10(1+(4*PI()^2*B32^2*$G$3^2))</f>
        <v>-18.030961515578</v>
      </c>
      <c r="G32" s="8" t="n">
        <f aca="false">-10*LOG10(1+$C$4^2/B32^2)</f>
        <v>-0.000434272768626649</v>
      </c>
      <c r="H32" s="9" t="n">
        <f aca="false">E32+F32+G32</f>
        <v>-17.8610623953588</v>
      </c>
      <c r="I32" s="16"/>
      <c r="J32" s="6" t="n">
        <f aca="false">10*LOG10(1+$N$2^2/B32^2)</f>
        <v>0.937197371656189</v>
      </c>
      <c r="K32" s="9" t="n">
        <f aca="false">J32+F32+G32</f>
        <v>-17.0941984166904</v>
      </c>
      <c r="L32" s="16"/>
      <c r="M32" s="16"/>
      <c r="N32" s="16"/>
      <c r="O32" s="16"/>
      <c r="P32" s="30"/>
    </row>
    <row r="33" customFormat="false" ht="15" hidden="false" customHeight="false" outlineLevel="0" collapsed="false">
      <c r="B33" s="27" t="n">
        <v>6300</v>
      </c>
      <c r="C33" s="28" t="n">
        <f aca="false">IF($C$5=1,K33-$K$25,K33)</f>
        <v>-19.3998542995073</v>
      </c>
      <c r="D33" s="29"/>
      <c r="E33" s="6" t="n">
        <f aca="false">10*LOG10(1+$C$2^2/B33^2)</f>
        <v>0.108065909461219</v>
      </c>
      <c r="F33" s="7" t="n">
        <f aca="false">-10*LOG10(1+(4*PI()^2*B33^2*$G$3^2))</f>
        <v>-20.0130038080626</v>
      </c>
      <c r="G33" s="8" t="n">
        <f aca="false">-10*LOG10(1+$C$4^2/B33^2)</f>
        <v>-0.000273545480457017</v>
      </c>
      <c r="H33" s="9" t="n">
        <f aca="false">E33+F33+G33</f>
        <v>-19.9052114440818</v>
      </c>
      <c r="I33" s="16"/>
      <c r="J33" s="6" t="n">
        <f aca="false">10*LOG10(1+$N$2^2/B33^2)</f>
        <v>0.613423054035705</v>
      </c>
      <c r="K33" s="9" t="n">
        <f aca="false">J33+F33+G33</f>
        <v>-19.3998542995073</v>
      </c>
      <c r="L33" s="16"/>
      <c r="M33" s="16"/>
      <c r="N33" s="16"/>
      <c r="O33" s="16"/>
      <c r="P33" s="30"/>
    </row>
    <row r="34" customFormat="false" ht="15" hidden="false" customHeight="false" outlineLevel="0" collapsed="false">
      <c r="B34" s="27" t="n">
        <v>8000</v>
      </c>
      <c r="C34" s="28" t="n">
        <f aca="false">IF($C$5=1,K34-$K$25,K34)</f>
        <v>-21.681183038297</v>
      </c>
      <c r="D34" s="29"/>
      <c r="E34" s="6" t="n">
        <f aca="false">10*LOG10(1+$C$2^2/B34^2)</f>
        <v>0.067333826589684</v>
      </c>
      <c r="F34" s="7" t="n">
        <f aca="false">-10*LOG10(1+(4*PI()^2*B34^2*$G$3^2))</f>
        <v>-22.0715142525731</v>
      </c>
      <c r="G34" s="8" t="n">
        <f aca="false">-10*LOG10(1+$C$4^2/B34^2)</f>
        <v>-0.000169642968675642</v>
      </c>
      <c r="H34" s="9" t="n">
        <f aca="false">E34+F34+G34</f>
        <v>-22.0043500689521</v>
      </c>
      <c r="I34" s="16"/>
      <c r="J34" s="6" t="n">
        <f aca="false">10*LOG10(1+$N$2^2/B34^2)</f>
        <v>0.390500857244783</v>
      </c>
      <c r="K34" s="9" t="n">
        <f aca="false">J34+F34+G34</f>
        <v>-21.681183038297</v>
      </c>
      <c r="L34" s="16"/>
      <c r="M34" s="16"/>
      <c r="N34" s="16"/>
      <c r="O34" s="16"/>
      <c r="P34" s="30"/>
    </row>
    <row r="35" customFormat="false" ht="15" hidden="false" customHeight="false" outlineLevel="0" collapsed="false">
      <c r="B35" s="27" t="n">
        <v>10000</v>
      </c>
      <c r="C35" s="28" t="n">
        <f aca="false">IF($C$5=1,K35-$K$25,K35)</f>
        <v>-23.7461780464444</v>
      </c>
      <c r="D35" s="29"/>
      <c r="E35" s="6" t="n">
        <f aca="false">10*LOG10(1+$C$2^2/B35^2)</f>
        <v>0.0432137378264258</v>
      </c>
      <c r="F35" s="7" t="n">
        <f aca="false">-10*LOG10(1+(4*PI()^2*B35^2*$G$3^2))</f>
        <v>-24</v>
      </c>
      <c r="G35" s="8" t="n">
        <f aca="false">-10*LOG10(1+$C$4^2/B35^2)</f>
        <v>-0.000108572263327923</v>
      </c>
      <c r="H35" s="9" t="n">
        <f aca="false">E35+F35+G35</f>
        <v>-23.9568948344369</v>
      </c>
      <c r="I35" s="16"/>
      <c r="J35" s="6" t="n">
        <f aca="false">10*LOG10(1+$N$2^2/B35^2)</f>
        <v>0.253930525818968</v>
      </c>
      <c r="K35" s="9" t="n">
        <f aca="false">J35+F35+G35</f>
        <v>-23.7461780464444</v>
      </c>
      <c r="L35" s="16"/>
      <c r="M35" s="16"/>
      <c r="N35" s="16"/>
      <c r="O35" s="16"/>
      <c r="P35" s="30"/>
    </row>
    <row r="36" customFormat="false" ht="15" hidden="false" customHeight="false" outlineLevel="0" collapsed="false">
      <c r="B36" s="27" t="n">
        <v>12500</v>
      </c>
      <c r="C36" s="28" t="n">
        <f aca="false">IF($C$5=1,K36-$K$25,K36)</f>
        <v>-25.7678246150216</v>
      </c>
      <c r="D36" s="29"/>
      <c r="E36" s="6" t="n">
        <f aca="false">10*LOG10(1+$C$2^2/B36^2)</f>
        <v>0.0277062810119369</v>
      </c>
      <c r="F36" s="7" t="n">
        <f aca="false">-10*LOG10(1+(4*PI()^2*B36^2*$G$3^2))</f>
        <v>-25.9319715487382</v>
      </c>
      <c r="G36" s="8" t="n">
        <f aca="false">-10*LOG10(1+$C$4^2/B36^2)</f>
        <v>-6.94865612135824E-005</v>
      </c>
      <c r="H36" s="9" t="n">
        <f aca="false">E36+F36+G36</f>
        <v>-25.9043347542875</v>
      </c>
      <c r="I36" s="16"/>
      <c r="J36" s="6" t="n">
        <f aca="false">10*LOG10(1+$N$2^2/B36^2)</f>
        <v>0.164216420277799</v>
      </c>
      <c r="K36" s="9" t="n">
        <f aca="false">J36+F36+G36</f>
        <v>-25.7678246150216</v>
      </c>
      <c r="L36" s="16"/>
      <c r="M36" s="16"/>
      <c r="N36" s="16"/>
      <c r="O36" s="16"/>
      <c r="P36" s="30"/>
    </row>
    <row r="37" customFormat="false" ht="15" hidden="false" customHeight="false" outlineLevel="0" collapsed="false">
      <c r="B37" s="27" t="n">
        <v>16000</v>
      </c>
      <c r="C37" s="28" t="n">
        <f aca="false">IF($C$5=1,K37-$K$25,K37)</f>
        <v>-27.9709274056412</v>
      </c>
      <c r="D37" s="29"/>
      <c r="E37" s="6" t="n">
        <f aca="false">10*LOG10(1+$C$2^2/B37^2)</f>
        <v>0.0169315801944498</v>
      </c>
      <c r="F37" s="7" t="n">
        <f aca="false">-10*LOG10(1+(4*PI()^2*B37^2*$G$3^2))</f>
        <v>-28.0718510180201</v>
      </c>
      <c r="G37" s="8" t="n">
        <f aca="false">-10*LOG10(1+$C$4^2/B37^2)</f>
        <v>-4.24113634119275E-005</v>
      </c>
      <c r="H37" s="9" t="n">
        <f aca="false">E37+F37+G37</f>
        <v>-28.0549618491891</v>
      </c>
      <c r="I37" s="16"/>
      <c r="J37" s="6" t="n">
        <f aca="false">10*LOG10(1+$N$2^2/B37^2)</f>
        <v>0.100966023742377</v>
      </c>
      <c r="K37" s="9" t="n">
        <f aca="false">J37+F37+G37</f>
        <v>-27.9709274056412</v>
      </c>
      <c r="L37" s="16"/>
      <c r="M37" s="16"/>
      <c r="N37" s="16"/>
      <c r="O37" s="16"/>
      <c r="P37" s="30"/>
    </row>
    <row r="38" customFormat="false" ht="15" hidden="false" customHeight="false" outlineLevel="0" collapsed="false">
      <c r="B38" s="27" t="n">
        <v>20000</v>
      </c>
      <c r="C38" s="28" t="n">
        <f aca="false">IF($C$5=1,K38-$K$25,K38)</f>
        <v>-29.9427524069085</v>
      </c>
      <c r="D38" s="29"/>
      <c r="E38" s="6" t="n">
        <f aca="false">10*LOG10(1+$C$2^2/B38^2)</f>
        <v>0.0108438129221989</v>
      </c>
      <c r="F38" s="7" t="n">
        <f aca="false">-10*LOG10(1+(4*PI()^2*B38^2*$G$3^2))</f>
        <v>-30.0076133348765</v>
      </c>
      <c r="G38" s="8" t="n">
        <f aca="false">-10*LOG10(1+$C$4^2/B38^2)</f>
        <v>-2.71433202961024E-005</v>
      </c>
      <c r="H38" s="9" t="n">
        <f aca="false">E38+F38+G38</f>
        <v>-29.9967966652746</v>
      </c>
      <c r="I38" s="16"/>
      <c r="J38" s="6" t="n">
        <f aca="false">10*LOG10(1+$N$2^2/B38^2)</f>
        <v>0.064888071288257</v>
      </c>
      <c r="K38" s="9" t="n">
        <f aca="false">J38+F38+G38</f>
        <v>-29.9427524069085</v>
      </c>
      <c r="L38" s="16"/>
      <c r="M38" s="16"/>
      <c r="N38" s="16"/>
      <c r="O38" s="16"/>
      <c r="P38" s="30"/>
    </row>
  </sheetData>
  <mergeCells count="3">
    <mergeCell ref="A2:B2"/>
    <mergeCell ref="A3:B3"/>
    <mergeCell ref="A4:B4"/>
  </mergeCells>
  <hyperlinks>
    <hyperlink ref="U3" r:id="rId1" display="http://wiki.audacityteam.org/wiki/78rpm_playback_curv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4:52:03Z</dcterms:created>
  <dc:creator>olochn_p</dc:creator>
  <dc:description/>
  <dc:language>en-US</dc:language>
  <cp:lastModifiedBy>OLochn_P</cp:lastModifiedBy>
  <cp:lastPrinted>2009-01-12T16:27:01Z</cp:lastPrinted>
  <dcterms:modified xsi:type="dcterms:W3CDTF">2010-06-28T22:42:09Z</dcterms:modified>
  <cp:revision>0</cp:revision>
  <dc:subject/>
  <dc:title/>
</cp:coreProperties>
</file>